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75506435"/>
        <c:axId val="23204877"/>
      </c:barChart>
      <c:catAx>
        <c:axId val="75506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77"/>
        <c:crossesAt val="0"/>
        <c:auto val="1"/>
        <c:lblAlgn val="ctr"/>
        <c:lblOffset val="100"/>
        <c:noMultiLvlLbl val="0"/>
      </c:catAx>
      <c:valAx>
        <c:axId val="232048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4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79282789"/>
        <c:axId val="56386219"/>
      </c:barChart>
      <c:catAx>
        <c:axId val="79282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219"/>
        <c:crossesAt val="0"/>
        <c:auto val="1"/>
        <c:lblAlgn val="ctr"/>
        <c:lblOffset val="100"/>
        <c:noMultiLvlLbl val="0"/>
      </c:catAx>
      <c:valAx>
        <c:axId val="5638621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7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28000956"/>
        <c:axId val="62914162"/>
      </c:barChart>
      <c:catAx>
        <c:axId val="28000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162"/>
        <c:crossesAt val="0"/>
        <c:auto val="1"/>
        <c:lblAlgn val="ctr"/>
        <c:lblOffset val="100"/>
        <c:noMultiLvlLbl val="0"/>
      </c:catAx>
      <c:valAx>
        <c:axId val="6291416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38938418"/>
        <c:axId val="41134513"/>
      </c:barChart>
      <c:catAx>
        <c:axId val="389384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513"/>
        <c:auto val="1"/>
        <c:lblAlgn val="ctr"/>
        <c:lblOffset val="100"/>
        <c:noMultiLvlLbl val="0"/>
      </c:catAx>
      <c:valAx>
        <c:axId val="4113451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39477211"/>
        <c:axId val="98060917"/>
      </c:barChart>
      <c:catAx>
        <c:axId val="39477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917"/>
        <c:crossesAt val="0"/>
        <c:auto val="1"/>
        <c:lblAlgn val="ctr"/>
        <c:lblOffset val="100"/>
        <c:noMultiLvlLbl val="0"/>
      </c:catAx>
      <c:valAx>
        <c:axId val="98060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66089924"/>
        <c:axId val="38821032"/>
      </c:barChart>
      <c:catAx>
        <c:axId val="66089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032"/>
        <c:crossesAt val="0"/>
        <c:auto val="1"/>
        <c:lblAlgn val="ctr"/>
        <c:lblOffset val="100"/>
        <c:noMultiLvlLbl val="0"/>
      </c:catAx>
      <c:valAx>
        <c:axId val="388210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74310537"/>
        <c:axId val="35827001"/>
      </c:barChart>
      <c:catAx>
        <c:axId val="74310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001"/>
        <c:crossesAt val="0"/>
        <c:auto val="1"/>
        <c:lblAlgn val="ctr"/>
        <c:lblOffset val="100"/>
        <c:noMultiLvlLbl val="0"/>
      </c:catAx>
      <c:valAx>
        <c:axId val="35827001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5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13986079"/>
        <c:axId val="10957005"/>
      </c:barChart>
      <c:catAx>
        <c:axId val="13986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005"/>
        <c:crossesAt val="0"/>
        <c:auto val="1"/>
        <c:lblAlgn val="ctr"/>
        <c:lblOffset val="100"/>
        <c:noMultiLvlLbl val="0"/>
      </c:catAx>
      <c:valAx>
        <c:axId val="1095700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0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92654241"/>
        <c:axId val="7945505"/>
      </c:barChart>
      <c:catAx>
        <c:axId val="92654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05"/>
        <c:crossesAt val="0"/>
        <c:auto val="1"/>
        <c:lblAlgn val="ctr"/>
        <c:lblOffset val="100"/>
        <c:noMultiLvlLbl val="0"/>
      </c:catAx>
      <c:valAx>
        <c:axId val="794550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2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45111869"/>
        <c:axId val="48370333"/>
      </c:barChart>
      <c:catAx>
        <c:axId val="45111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333"/>
        <c:crossesAt val="0"/>
        <c:auto val="1"/>
        <c:lblAlgn val="ctr"/>
        <c:lblOffset val="100"/>
        <c:noMultiLvlLbl val="0"/>
      </c:catAx>
      <c:valAx>
        <c:axId val="48370333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8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27780962"/>
        <c:axId val="80208684"/>
      </c:barChart>
      <c:catAx>
        <c:axId val="27780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684"/>
        <c:crossesAt val="0"/>
        <c:auto val="1"/>
        <c:lblAlgn val="ctr"/>
        <c:lblOffset val="100"/>
        <c:noMultiLvlLbl val="0"/>
      </c:catAx>
      <c:valAx>
        <c:axId val="8020868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9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43267279"/>
        <c:axId val="9757375"/>
      </c:barChart>
      <c:catAx>
        <c:axId val="43267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75"/>
        <c:crossesAt val="0"/>
        <c:auto val="1"/>
        <c:lblAlgn val="ctr"/>
        <c:lblOffset val="100"/>
        <c:noMultiLvlLbl val="0"/>
      </c:catAx>
      <c:valAx>
        <c:axId val="975737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2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